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rrent" sheetId="1" state="visible" r:id="rId2"/>
    <sheet name="new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PT Org</t>
  </si>
  <si>
    <t xml:space="preserve">wd1new</t>
  </si>
  <si>
    <t xml:space="preserve">Capacity calculated</t>
  </si>
  <si>
    <t xml:space="preserve">Capacity</t>
  </si>
  <si>
    <t xml:space="preserve">hidden space</t>
  </si>
  <si>
    <t xml:space="preserve">Diag Size</t>
  </si>
  <si>
    <t xml:space="preserve">Cyl</t>
  </si>
  <si>
    <t xml:space="preserve">heads</t>
  </si>
  <si>
    <t xml:space="preserve">sect</t>
  </si>
  <si>
    <t xml:space="preserve">Start</t>
  </si>
  <si>
    <t xml:space="preserve">End</t>
  </si>
  <si>
    <t xml:space="preserve">Len</t>
  </si>
  <si>
    <t xml:space="preserve">MB</t>
  </si>
  <si>
    <t xml:space="preserve">Part 0</t>
  </si>
  <si>
    <t xml:space="preserve">Part 1</t>
  </si>
  <si>
    <t xml:space="preserve">Part 2</t>
  </si>
  <si>
    <t xml:space="preserve">Part 3</t>
  </si>
  <si>
    <t xml:space="preserve">Hidden Config</t>
  </si>
  <si>
    <t xml:space="preserve">Config Record</t>
  </si>
  <si>
    <t xml:space="preserve">Diag</t>
  </si>
  <si>
    <t xml:space="preserve">Block</t>
  </si>
  <si>
    <t xml:space="preserve">Trk</t>
  </si>
  <si>
    <t xml:space="preserve">Hd</t>
  </si>
  <si>
    <t xml:space="preserve">S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1" t="s">
        <v>0</v>
      </c>
      <c r="G2" s="1" t="s">
        <v>1</v>
      </c>
    </row>
    <row r="3" customFormat="false" ht="12.75" hidden="false" customHeight="false" outlineLevel="0" collapsed="false">
      <c r="A3" s="1" t="s">
        <v>2</v>
      </c>
      <c r="B3" s="1" t="n">
        <f aca="false">B8*B9*B10</f>
        <v>234090</v>
      </c>
      <c r="G3" s="1" t="n">
        <f aca="false">G8*G9*G10</f>
        <v>163710</v>
      </c>
    </row>
    <row r="4" customFormat="false" ht="12.75" hidden="false" customHeight="false" outlineLevel="0" collapsed="false">
      <c r="A4" s="1" t="s">
        <v>3</v>
      </c>
      <c r="B4" s="1" t="n">
        <v>232401</v>
      </c>
      <c r="C4" s="1" t="n">
        <f aca="false">SUM(D14:D16)</f>
        <v>232401</v>
      </c>
      <c r="G4" s="1" t="n">
        <v>162429</v>
      </c>
      <c r="H4" s="1" t="n">
        <f aca="false">SUM(I14:I16)</f>
        <v>162429</v>
      </c>
    </row>
    <row r="5" customFormat="false" ht="12.75" hidden="false" customHeight="false" outlineLevel="0" collapsed="false">
      <c r="A5" s="1" t="s">
        <v>4</v>
      </c>
      <c r="B5" s="1" t="n">
        <f aca="false">B3-B4</f>
        <v>1689</v>
      </c>
      <c r="G5" s="1" t="n">
        <f aca="false">G3-G4</f>
        <v>1281</v>
      </c>
    </row>
    <row r="6" customFormat="false" ht="12.75" hidden="false" customHeight="false" outlineLevel="0" collapsed="false">
      <c r="A6" s="1" t="s">
        <v>5</v>
      </c>
      <c r="B6" s="1" t="n">
        <v>1300</v>
      </c>
      <c r="G6" s="1" t="n">
        <v>1300</v>
      </c>
    </row>
    <row r="7" customFormat="false" ht="12.75" hidden="false" customHeight="false" outlineLevel="0" collapsed="false">
      <c r="A7" s="1" t="s">
        <v>4</v>
      </c>
      <c r="B7" s="1" t="n">
        <f aca="false">B5-B6</f>
        <v>389</v>
      </c>
      <c r="G7" s="1" t="n">
        <f aca="false">G5-G6</f>
        <v>-19</v>
      </c>
    </row>
    <row r="8" customFormat="false" ht="12.75" hidden="false" customHeight="false" outlineLevel="0" collapsed="false">
      <c r="A8" s="1" t="s">
        <v>6</v>
      </c>
      <c r="B8" s="1" t="n">
        <v>918</v>
      </c>
      <c r="G8" s="1" t="n">
        <v>1070</v>
      </c>
    </row>
    <row r="9" customFormat="false" ht="12.75" hidden="false" customHeight="false" outlineLevel="0" collapsed="false">
      <c r="A9" s="1" t="s">
        <v>7</v>
      </c>
      <c r="B9" s="1" t="n">
        <v>15</v>
      </c>
      <c r="G9" s="1" t="n">
        <v>9</v>
      </c>
    </row>
    <row r="10" customFormat="false" ht="12.75" hidden="false" customHeight="false" outlineLevel="0" collapsed="false">
      <c r="A10" s="1" t="s">
        <v>8</v>
      </c>
      <c r="B10" s="1" t="n">
        <v>17</v>
      </c>
      <c r="G10" s="1" t="n">
        <v>17</v>
      </c>
    </row>
    <row r="12" customFormat="false" ht="12.75" hidden="false" customHeight="false" outlineLevel="0" collapsed="false">
      <c r="B12" s="1" t="s">
        <v>9</v>
      </c>
      <c r="C12" s="1" t="s">
        <v>10</v>
      </c>
      <c r="D12" s="1" t="s">
        <v>11</v>
      </c>
      <c r="E12" s="1" t="s">
        <v>12</v>
      </c>
      <c r="G12" s="1" t="s">
        <v>9</v>
      </c>
      <c r="H12" s="1" t="s">
        <v>10</v>
      </c>
      <c r="I12" s="1" t="s">
        <v>11</v>
      </c>
      <c r="J12" s="1" t="s">
        <v>12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32400</v>
      </c>
      <c r="D13" s="1" t="n">
        <f aca="false">C13-B13+1</f>
        <v>232401</v>
      </c>
      <c r="E13" s="1" t="n">
        <f aca="false">D13*512/1024/1024</f>
        <v>113.47705078125</v>
      </c>
      <c r="G13" s="1" t="n">
        <v>0</v>
      </c>
      <c r="H13" s="1" t="n">
        <v>162428</v>
      </c>
      <c r="I13" s="1" t="n">
        <f aca="false">H13-G13+1</f>
        <v>162429</v>
      </c>
      <c r="J13" s="1" t="n">
        <f aca="false">I13*512/1024/1024</f>
        <v>79.31103515625</v>
      </c>
    </row>
    <row r="14" customFormat="false" ht="12.75" hidden="false" customHeight="false" outlineLevel="0" collapsed="false">
      <c r="A14" s="1" t="s">
        <v>14</v>
      </c>
      <c r="B14" s="1" t="n">
        <v>0</v>
      </c>
      <c r="C14" s="1" t="n">
        <v>4095</v>
      </c>
      <c r="D14" s="1" t="n">
        <f aca="false">C14-B14+1</f>
        <v>4096</v>
      </c>
      <c r="E14" s="1" t="n">
        <f aca="false">D14*512/1024/1024</f>
        <v>2</v>
      </c>
      <c r="G14" s="1" t="n">
        <v>0</v>
      </c>
      <c r="H14" s="1" t="n">
        <v>4095</v>
      </c>
      <c r="I14" s="1" t="n">
        <f aca="false">H14-G14+1</f>
        <v>4096</v>
      </c>
      <c r="J14" s="1" t="n">
        <f aca="false">I14*512/1024/1024</f>
        <v>2</v>
      </c>
    </row>
    <row r="15" customFormat="false" ht="12.75" hidden="false" customHeight="false" outlineLevel="0" collapsed="false">
      <c r="A15" s="1" t="s">
        <v>15</v>
      </c>
      <c r="B15" s="1" t="n">
        <v>4096</v>
      </c>
      <c r="C15" s="1" t="n">
        <v>8191</v>
      </c>
      <c r="D15" s="1" t="n">
        <f aca="false">C15-B15+1</f>
        <v>4096</v>
      </c>
      <c r="E15" s="1" t="n">
        <f aca="false">D15*512/1024/1024</f>
        <v>2</v>
      </c>
      <c r="G15" s="1" t="n">
        <v>4096</v>
      </c>
      <c r="H15" s="1" t="n">
        <v>8191</v>
      </c>
      <c r="I15" s="1" t="n">
        <f aca="false">H15-G15+1</f>
        <v>4096</v>
      </c>
      <c r="J15" s="1" t="n">
        <f aca="false">I15*512/1024/1024</f>
        <v>2</v>
      </c>
    </row>
    <row r="16" customFormat="false" ht="12.75" hidden="false" customHeight="false" outlineLevel="0" collapsed="false">
      <c r="A16" s="1" t="s">
        <v>16</v>
      </c>
      <c r="B16" s="1" t="n">
        <v>8192</v>
      </c>
      <c r="C16" s="1" t="n">
        <v>232400</v>
      </c>
      <c r="D16" s="1" t="n">
        <f aca="false">C16-B16+1</f>
        <v>224209</v>
      </c>
      <c r="E16" s="1" t="n">
        <f aca="false">D16*512/1024/1024</f>
        <v>109.47705078125</v>
      </c>
      <c r="G16" s="1" t="n">
        <v>8192</v>
      </c>
      <c r="H16" s="1" t="n">
        <v>162428</v>
      </c>
      <c r="I16" s="1" t="n">
        <f aca="false">H16-G16+1</f>
        <v>154237</v>
      </c>
      <c r="J16" s="1" t="n">
        <f aca="false">I16*512/1024/1024</f>
        <v>75.31103515625</v>
      </c>
    </row>
    <row r="17" customFormat="false" ht="12.75" hidden="false" customHeight="false" outlineLevel="0" collapsed="false">
      <c r="A17" s="1" t="s">
        <v>17</v>
      </c>
      <c r="B17" s="1" t="n">
        <f aca="false">C16+1</f>
        <v>232401</v>
      </c>
      <c r="C17" s="1" t="n">
        <f aca="false">B20-1</f>
        <v>232406</v>
      </c>
      <c r="D17" s="1" t="n">
        <f aca="false">C17-B17+1</f>
        <v>6</v>
      </c>
      <c r="G17" s="1" t="n">
        <f aca="false">H16+1</f>
        <v>162429</v>
      </c>
      <c r="I17" s="1" t="n">
        <f aca="false">SUM(I14:I16)</f>
        <v>162429</v>
      </c>
    </row>
    <row r="19" customFormat="false" ht="12.75" hidden="false" customHeight="false" outlineLevel="0" collapsed="false">
      <c r="A19" s="1" t="s">
        <v>18</v>
      </c>
      <c r="B19" s="1" t="n">
        <v>232405</v>
      </c>
    </row>
    <row r="20" customFormat="false" ht="12.75" hidden="false" customHeight="false" outlineLevel="0" collapsed="false">
      <c r="A20" s="1" t="s">
        <v>19</v>
      </c>
      <c r="B20" s="1" t="n">
        <v>232407</v>
      </c>
      <c r="C20" s="1" t="n">
        <f aca="false">B20+D20</f>
        <v>233707</v>
      </c>
      <c r="D20" s="1" t="n">
        <v>1300</v>
      </c>
      <c r="G20" s="1" t="n">
        <v>162429</v>
      </c>
      <c r="H20" s="1" t="n">
        <f aca="false">G20+I20</f>
        <v>163729</v>
      </c>
      <c r="I20" s="1" t="n"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1" t="s">
        <v>0</v>
      </c>
      <c r="G2" s="1" t="s">
        <v>1</v>
      </c>
    </row>
    <row r="3" customFormat="false" ht="12.75" hidden="false" customHeight="false" outlineLevel="0" collapsed="false">
      <c r="A3" s="1" t="s">
        <v>2</v>
      </c>
      <c r="B3" s="1" t="n">
        <f aca="false">B8*B9*B10</f>
        <v>234090</v>
      </c>
      <c r="G3" s="1" t="n">
        <f aca="false">G8*G9*G10</f>
        <v>163710</v>
      </c>
    </row>
    <row r="4" customFormat="false" ht="12.75" hidden="false" customHeight="false" outlineLevel="0" collapsed="false">
      <c r="A4" s="1" t="s">
        <v>3</v>
      </c>
      <c r="B4" s="1" t="n">
        <v>232401</v>
      </c>
      <c r="C4" s="1" t="n">
        <f aca="false">SUM(D14:D16)</f>
        <v>232401</v>
      </c>
      <c r="G4" s="2" t="n">
        <f aca="false">162429-19-389</f>
        <v>162021</v>
      </c>
      <c r="H4" s="1" t="n">
        <f aca="false">SUM(I14:I16)</f>
        <v>162021</v>
      </c>
      <c r="I4" s="1" t="str">
        <f aca="false">IF(H4&lt;&gt;G4,"ERR","")</f>
        <v/>
      </c>
    </row>
    <row r="5" customFormat="false" ht="12.75" hidden="false" customHeight="false" outlineLevel="0" collapsed="false">
      <c r="A5" s="1" t="s">
        <v>4</v>
      </c>
      <c r="B5" s="1" t="n">
        <f aca="false">B3-B4</f>
        <v>1689</v>
      </c>
      <c r="G5" s="1" t="n">
        <f aca="false">G3-G4</f>
        <v>1689</v>
      </c>
    </row>
    <row r="6" customFormat="false" ht="12.75" hidden="false" customHeight="false" outlineLevel="0" collapsed="false">
      <c r="A6" s="1" t="s">
        <v>5</v>
      </c>
      <c r="B6" s="1" t="n">
        <v>1300</v>
      </c>
      <c r="G6" s="1" t="n">
        <v>1300</v>
      </c>
    </row>
    <row r="7" customFormat="false" ht="12.75" hidden="false" customHeight="false" outlineLevel="0" collapsed="false">
      <c r="A7" s="1" t="s">
        <v>4</v>
      </c>
      <c r="B7" s="1" t="n">
        <f aca="false">B5-B6</f>
        <v>389</v>
      </c>
      <c r="G7" s="1" t="n">
        <f aca="false">G5-G6</f>
        <v>389</v>
      </c>
    </row>
    <row r="8" customFormat="false" ht="12.75" hidden="false" customHeight="false" outlineLevel="0" collapsed="false">
      <c r="A8" s="1" t="s">
        <v>6</v>
      </c>
      <c r="B8" s="1" t="n">
        <v>918</v>
      </c>
      <c r="G8" s="1" t="n">
        <v>1070</v>
      </c>
    </row>
    <row r="9" customFormat="false" ht="12.75" hidden="false" customHeight="false" outlineLevel="0" collapsed="false">
      <c r="A9" s="1" t="s">
        <v>7</v>
      </c>
      <c r="B9" s="1" t="n">
        <v>15</v>
      </c>
      <c r="G9" s="1" t="n">
        <v>9</v>
      </c>
    </row>
    <row r="10" customFormat="false" ht="12.75" hidden="false" customHeight="false" outlineLevel="0" collapsed="false">
      <c r="A10" s="1" t="s">
        <v>8</v>
      </c>
      <c r="B10" s="1" t="n">
        <v>17</v>
      </c>
      <c r="G10" s="1" t="n">
        <v>17</v>
      </c>
    </row>
    <row r="12" customFormat="false" ht="12.75" hidden="false" customHeight="false" outlineLevel="0" collapsed="false">
      <c r="B12" s="1" t="s">
        <v>9</v>
      </c>
      <c r="C12" s="1" t="s">
        <v>10</v>
      </c>
      <c r="D12" s="1" t="s">
        <v>11</v>
      </c>
      <c r="E12" s="1" t="s">
        <v>12</v>
      </c>
      <c r="G12" s="1" t="s">
        <v>9</v>
      </c>
      <c r="H12" s="1" t="s">
        <v>10</v>
      </c>
      <c r="I12" s="1" t="s">
        <v>11</v>
      </c>
      <c r="J12" s="1" t="s">
        <v>12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32400</v>
      </c>
      <c r="D13" s="1" t="n">
        <f aca="false">C13-B13+1</f>
        <v>232401</v>
      </c>
      <c r="E13" s="1" t="n">
        <f aca="false">D13*512/1024/1024</f>
        <v>113.47705078125</v>
      </c>
      <c r="G13" s="1" t="n">
        <v>0</v>
      </c>
      <c r="H13" s="1" t="n">
        <v>162020</v>
      </c>
      <c r="I13" s="1" t="n">
        <f aca="false">H13-G13+1</f>
        <v>162021</v>
      </c>
      <c r="J13" s="1" t="n">
        <f aca="false">I13*512/1024/1024</f>
        <v>79.11181640625</v>
      </c>
    </row>
    <row r="14" customFormat="false" ht="12.75" hidden="false" customHeight="false" outlineLevel="0" collapsed="false">
      <c r="A14" s="1" t="s">
        <v>14</v>
      </c>
      <c r="B14" s="1" t="n">
        <v>0</v>
      </c>
      <c r="C14" s="1" t="n">
        <v>4095</v>
      </c>
      <c r="D14" s="1" t="n">
        <f aca="false">C14-B14+1</f>
        <v>4096</v>
      </c>
      <c r="E14" s="1" t="n">
        <f aca="false">D14*512/1024/1024</f>
        <v>2</v>
      </c>
      <c r="G14" s="1" t="n">
        <v>0</v>
      </c>
      <c r="H14" s="1" t="n">
        <v>4095</v>
      </c>
      <c r="I14" s="1" t="n">
        <f aca="false">H14-G14+1</f>
        <v>4096</v>
      </c>
      <c r="J14" s="1" t="n">
        <f aca="false">I14*512/1024/1024</f>
        <v>2</v>
      </c>
    </row>
    <row r="15" customFormat="false" ht="12.75" hidden="false" customHeight="false" outlineLevel="0" collapsed="false">
      <c r="A15" s="1" t="s">
        <v>15</v>
      </c>
      <c r="B15" s="1" t="n">
        <v>4096</v>
      </c>
      <c r="C15" s="1" t="n">
        <v>8191</v>
      </c>
      <c r="D15" s="1" t="n">
        <f aca="false">C15-B15+1</f>
        <v>4096</v>
      </c>
      <c r="E15" s="1" t="n">
        <f aca="false">D15*512/1024/1024</f>
        <v>2</v>
      </c>
      <c r="G15" s="1" t="n">
        <v>4096</v>
      </c>
      <c r="H15" s="1" t="n">
        <v>8191</v>
      </c>
      <c r="I15" s="1" t="n">
        <f aca="false">H15-G15+1</f>
        <v>4096</v>
      </c>
      <c r="J15" s="1" t="n">
        <f aca="false">I15*512/1024/1024</f>
        <v>2</v>
      </c>
    </row>
    <row r="16" customFormat="false" ht="12.75" hidden="false" customHeight="false" outlineLevel="0" collapsed="false">
      <c r="A16" s="1" t="s">
        <v>16</v>
      </c>
      <c r="B16" s="1" t="n">
        <v>8192</v>
      </c>
      <c r="C16" s="1" t="n">
        <v>232400</v>
      </c>
      <c r="D16" s="1" t="n">
        <f aca="false">C16-B16+1</f>
        <v>224209</v>
      </c>
      <c r="E16" s="1" t="n">
        <f aca="false">D16*512/1024/1024</f>
        <v>109.47705078125</v>
      </c>
      <c r="G16" s="1" t="n">
        <v>8192</v>
      </c>
      <c r="H16" s="1" t="n">
        <v>162020</v>
      </c>
      <c r="I16" s="2" t="n">
        <f aca="false">H16-G16+1</f>
        <v>153829</v>
      </c>
      <c r="J16" s="1" t="n">
        <f aca="false">I16*512/1024/1024</f>
        <v>75.11181640625</v>
      </c>
    </row>
    <row r="17" customFormat="false" ht="12.75" hidden="false" customHeight="false" outlineLevel="0" collapsed="false">
      <c r="A17" s="1" t="s">
        <v>17</v>
      </c>
      <c r="B17" s="1" t="n">
        <f aca="false">C16+1</f>
        <v>232401</v>
      </c>
      <c r="C17" s="1" t="n">
        <f aca="false">B20-1</f>
        <v>232406</v>
      </c>
      <c r="D17" s="1" t="n">
        <f aca="false">C17-B17+1</f>
        <v>6</v>
      </c>
      <c r="G17" s="1" t="n">
        <f aca="false">H16+1</f>
        <v>162021</v>
      </c>
      <c r="H17" s="1" t="n">
        <f aca="false">G17+I17-1</f>
        <v>162026</v>
      </c>
      <c r="I17" s="1" t="n">
        <v>6</v>
      </c>
    </row>
    <row r="19" customFormat="false" ht="12.75" hidden="false" customHeight="false" outlineLevel="0" collapsed="false">
      <c r="A19" s="1" t="s">
        <v>18</v>
      </c>
      <c r="B19" s="1" t="n">
        <v>232405</v>
      </c>
      <c r="G19" s="1" t="n">
        <f aca="false">H17-1</f>
        <v>162025</v>
      </c>
    </row>
    <row r="20" customFormat="false" ht="12.75" hidden="false" customHeight="false" outlineLevel="0" collapsed="false">
      <c r="A20" s="1" t="s">
        <v>19</v>
      </c>
      <c r="B20" s="1" t="n">
        <v>232407</v>
      </c>
      <c r="C20" s="1" t="n">
        <f aca="false">B20+D20</f>
        <v>233707</v>
      </c>
      <c r="D20" s="1" t="n">
        <v>1300</v>
      </c>
      <c r="G20" s="2" t="n">
        <f aca="false">H17+1</f>
        <v>162027</v>
      </c>
      <c r="H20" s="1" t="n">
        <f aca="false">G20+I20</f>
        <v>163327</v>
      </c>
      <c r="I20" s="1" t="n"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0</v>
      </c>
      <c r="B1" s="3" t="n">
        <v>1</v>
      </c>
    </row>
    <row r="3" customFormat="false" ht="12.75" hidden="false" customHeight="false" outlineLevel="0" collapsed="false">
      <c r="A3" s="3" t="s">
        <v>21</v>
      </c>
    </row>
    <row r="4" customFormat="false" ht="12.75" hidden="false" customHeight="false" outlineLevel="0" collapsed="false">
      <c r="A4" s="3" t="s">
        <v>22</v>
      </c>
    </row>
    <row r="5" customFormat="false" ht="12.75" hidden="false" customHeight="false" outlineLevel="0" collapsed="false">
      <c r="A5" s="3" t="s">
        <v>23</v>
      </c>
    </row>
    <row r="7" customFormat="false" ht="12.75" hidden="false" customHeight="false" outlineLevel="0" collapsed="false">
      <c r="A7" s="3" t="s">
        <v>21</v>
      </c>
      <c r="B7" s="3" t="n">
        <v>918</v>
      </c>
    </row>
    <row r="8" customFormat="false" ht="12.75" hidden="false" customHeight="false" outlineLevel="0" collapsed="false">
      <c r="A8" s="3" t="s">
        <v>22</v>
      </c>
      <c r="B8" s="3" t="n">
        <v>15</v>
      </c>
    </row>
    <row r="9" customFormat="false" ht="12.75" hidden="false" customHeight="false" outlineLevel="0" collapsed="false">
      <c r="A9" s="3" t="s">
        <v>23</v>
      </c>
      <c r="B9" s="3" t="n">
        <v>17</v>
      </c>
    </row>
    <row r="14" customFormat="false" ht="12.75" hidden="false" customHeight="false" outlineLevel="0" collapsed="false">
      <c r="B14" s="3" t="n">
        <v>250</v>
      </c>
    </row>
    <row r="15" customFormat="false" ht="12.75" hidden="false" customHeight="false" outlineLevel="0" collapsed="false">
      <c r="B15" s="3" t="n">
        <v>250</v>
      </c>
    </row>
    <row r="16" customFormat="false" ht="12.75" hidden="false" customHeight="false" outlineLevel="0" collapsed="false">
      <c r="B16" s="3" t="n">
        <v>19</v>
      </c>
      <c r="C16" s="3" t="n">
        <f aca="false">B16*4</f>
        <v>76</v>
      </c>
    </row>
    <row r="17" customFormat="false" ht="12.75" hidden="false" customHeight="false" outlineLevel="0" collapsed="false">
      <c r="B17" s="3" t="n">
        <v>9</v>
      </c>
      <c r="C17" s="3" t="n">
        <f aca="false">B17*4</f>
        <v>36</v>
      </c>
    </row>
    <row r="18" customFormat="false" ht="12.75" hidden="false" customHeight="false" outlineLevel="0" collapsed="false">
      <c r="C18" s="3" t="n">
        <f aca="false">B14+B15+C16+C17</f>
        <v>612</v>
      </c>
    </row>
    <row r="19" customFormat="false" ht="12.75" hidden="false" customHeight="false" outlineLevel="0" collapsed="false">
      <c r="C19" s="3" t="n">
        <f aca="false">C18/2</f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8:22Z</dcterms:created>
  <dc:creator>Armin Diehl</dc:creator>
  <dc:description/>
  <dc:language>en-US</dc:language>
  <cp:lastModifiedBy>Armin Diehl</cp:lastModifiedBy>
  <dcterms:modified xsi:type="dcterms:W3CDTF">2005-12-07T17:44:27Z</dcterms:modified>
  <cp:revision>0</cp:revision>
  <dc:subject/>
  <dc:title/>
</cp:coreProperties>
</file>